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7148"/>
        <c:axId val="46716830"/>
      </c:lineChart>
      <c:catAx>
        <c:axId val="6557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16830"/>
        <c:crossesAt val="0"/>
        <c:auto val="1"/>
        <c:lblAlgn val="ctr"/>
        <c:lblOffset val="100"/>
        <c:noMultiLvlLbl val="0"/>
      </c:catAx>
      <c:valAx>
        <c:axId val="46716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7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39417"/>
        <c:axId val="57033316"/>
      </c:lineChart>
      <c:catAx>
        <c:axId val="13839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33316"/>
        <c:crossesAt val="0"/>
        <c:auto val="1"/>
        <c:lblAlgn val="ctr"/>
        <c:lblOffset val="100"/>
        <c:noMultiLvlLbl val="0"/>
      </c:catAx>
      <c:valAx>
        <c:axId val="57033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39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84110"/>
        <c:axId val="70981974"/>
      </c:lineChart>
      <c:catAx>
        <c:axId val="23984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81974"/>
        <c:crossesAt val="0"/>
        <c:auto val="1"/>
        <c:lblAlgn val="ctr"/>
        <c:lblOffset val="100"/>
        <c:noMultiLvlLbl val="0"/>
      </c:catAx>
      <c:valAx>
        <c:axId val="70981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84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47601"/>
        <c:axId val="11331973"/>
      </c:lineChart>
      <c:catAx>
        <c:axId val="94547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31973"/>
        <c:crossesAt val="0"/>
        <c:auto val="1"/>
        <c:lblAlgn val="ctr"/>
        <c:lblOffset val="100"/>
        <c:noMultiLvlLbl val="0"/>
      </c:catAx>
      <c:valAx>
        <c:axId val="11331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47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